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Cierres_Caja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Serie</t>
  </si>
  <si>
    <t xml:space="preserve">Todos</t>
  </si>
  <si>
    <t xml:space="preserve">Hora</t>
  </si>
  <si>
    <t xml:space="preserve">Contador Cierre</t>
  </si>
  <si>
    <t xml:space="preserve">CEmpleado</t>
  </si>
  <si>
    <t xml:space="preserve">Fecha Cierre</t>
  </si>
  <si>
    <t xml:space="preserve">Cód Caja</t>
  </si>
  <si>
    <t xml:space="preserve">Datos</t>
  </si>
  <si>
    <t xml:space="preserve">001</t>
  </si>
  <si>
    <t xml:space="preserve">Total general</t>
  </si>
  <si>
    <t xml:space="preserve">Total Efectivo</t>
  </si>
  <si>
    <t xml:space="preserve">Total Crédito</t>
  </si>
  <si>
    <t xml:space="preserve">Total Efectos Bancarios</t>
  </si>
  <si>
    <t xml:space="preserve">Suma De Total</t>
  </si>
  <si>
    <t xml:space="preserve">Entradas Efectivo</t>
  </si>
  <si>
    <t xml:space="preserve">Entradas Crédito</t>
  </si>
  <si>
    <t xml:space="preserve"> Entrada Efectos</t>
  </si>
  <si>
    <t xml:space="preserve">Suma De Total Entradas</t>
  </si>
  <si>
    <t xml:space="preserve"> Salidas Efectivo</t>
  </si>
  <si>
    <t xml:space="preserve">Salidas Crédito</t>
  </si>
  <si>
    <t xml:space="preserve"> Salidas Efectos</t>
  </si>
  <si>
    <t xml:space="preserve">Suma De Total Salidas</t>
  </si>
  <si>
    <t xml:space="preserve">Total Vales</t>
  </si>
  <si>
    <t xml:space="preserve">Total Vales Generados</t>
  </si>
  <si>
    <t xml:space="preserve">Total Apartados </t>
  </si>
  <si>
    <t xml:space="preserve">Saldo Anterior</t>
  </si>
  <si>
    <t xml:space="preserve">Saldo Actual</t>
  </si>
  <si>
    <t xml:space="preserve">Remanente</t>
  </si>
  <si>
    <t xml:space="preserve">[Cód Caja].[Cód Caja]</t>
  </si>
  <si>
    <t xml:space="preserve">[Measures].[Suma De Total Efectivo]</t>
  </si>
  <si>
    <t xml:space="preserve">[Measures].[Suma De Total Crédito]</t>
  </si>
  <si>
    <t xml:space="preserve">[Measures].[Total Efectos Bancarios]</t>
  </si>
  <si>
    <t xml:space="preserve">[Measures].[Suma De Total]</t>
  </si>
  <si>
    <t xml:space="preserve">[Measures].[Suma Entradas Efectivo]</t>
  </si>
  <si>
    <t xml:space="preserve">[Measures].[Suma Entradas Crédito]</t>
  </si>
  <si>
    <t xml:space="preserve">[Measures].[Suma  Entrada Efectos]</t>
  </si>
  <si>
    <t xml:space="preserve">[Measures].[Suma De Total Entradas]</t>
  </si>
  <si>
    <t xml:space="preserve">[Measures].[Suma Salidas Efectivo]</t>
  </si>
  <si>
    <t xml:space="preserve">[Measures].[Suma De Salidas Crédito]</t>
  </si>
  <si>
    <t xml:space="preserve">[Measures].[Suma De Salidas Efectos]</t>
  </si>
  <si>
    <t xml:space="preserve">[Measures].[Suma De Total Salidas]</t>
  </si>
  <si>
    <t xml:space="preserve">[Measures].[Suma De Saldo Anterior]</t>
  </si>
  <si>
    <t xml:space="preserve">[Measures].[Suma De Saldo Actual]</t>
  </si>
  <si>
    <t xml:space="preserve">[Measures].[Suma De Remanente]</t>
  </si>
  <si>
    <t xml:space="preserve">[Measures].[Suma De Total Vales]</t>
  </si>
  <si>
    <t xml:space="preserve">[Measures].[Total Vales Generados]</t>
  </si>
  <si>
    <t xml:space="preserve">[Measures].[Total Apartados Factu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S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rowFields count="1">
    <field x="-2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7" customFormat="false" ht="12.75" hidden="false" customHeight="false" outlineLevel="0" collapsed="false">
      <c r="A7" s="2"/>
      <c r="B7" s="3" t="s">
        <v>6</v>
      </c>
      <c r="C7" s="4"/>
    </row>
    <row r="8" customFormat="false" ht="12.75" hidden="false" customHeight="false" outlineLevel="0" collapsed="false">
      <c r="A8" s="3" t="s">
        <v>7</v>
      </c>
      <c r="B8" s="2" t="s">
        <v>8</v>
      </c>
      <c r="C8" s="5" t="s">
        <v>9</v>
      </c>
    </row>
    <row r="9" customFormat="false" ht="12.75" hidden="false" customHeight="false" outlineLevel="0" collapsed="false">
      <c r="A9" s="2" t="s">
        <v>10</v>
      </c>
      <c r="B9" s="6" t="n">
        <v>20268.3</v>
      </c>
      <c r="C9" s="7" t="n">
        <v>20268.3</v>
      </c>
    </row>
    <row r="10" customFormat="false" ht="12.75" hidden="false" customHeight="false" outlineLevel="0" collapsed="false">
      <c r="A10" s="8" t="s">
        <v>11</v>
      </c>
      <c r="B10" s="9" t="n">
        <v>0</v>
      </c>
      <c r="C10" s="10" t="n">
        <v>0</v>
      </c>
    </row>
    <row r="11" customFormat="false" ht="12.75" hidden="false" customHeight="false" outlineLevel="0" collapsed="false">
      <c r="A11" s="8" t="s">
        <v>12</v>
      </c>
      <c r="B11" s="9" t="n">
        <v>0</v>
      </c>
      <c r="C11" s="10" t="n">
        <v>0</v>
      </c>
    </row>
    <row r="12" customFormat="false" ht="12.75" hidden="false" customHeight="false" outlineLevel="0" collapsed="false">
      <c r="A12" s="11" t="s">
        <v>13</v>
      </c>
      <c r="B12" s="12" t="n">
        <v>20268.3</v>
      </c>
      <c r="C12" s="13" t="n">
        <v>20268.3</v>
      </c>
    </row>
    <row r="13" customFormat="false" ht="12.75" hidden="false" customHeight="false" outlineLevel="0" collapsed="false">
      <c r="A13" s="8" t="s">
        <v>14</v>
      </c>
      <c r="B13" s="9" t="n">
        <v>0</v>
      </c>
      <c r="C13" s="10" t="n">
        <v>0</v>
      </c>
    </row>
    <row r="14" customFormat="false" ht="12.75" hidden="false" customHeight="false" outlineLevel="0" collapsed="false">
      <c r="A14" s="8" t="s">
        <v>15</v>
      </c>
      <c r="B14" s="9" t="n">
        <v>0</v>
      </c>
      <c r="C14" s="10" t="n">
        <v>0</v>
      </c>
    </row>
    <row r="15" customFormat="false" ht="12.75" hidden="false" customHeight="false" outlineLevel="0" collapsed="false">
      <c r="A15" s="8" t="s">
        <v>16</v>
      </c>
      <c r="B15" s="9" t="n">
        <v>0</v>
      </c>
      <c r="C15" s="10" t="n">
        <v>0</v>
      </c>
    </row>
    <row r="16" customFormat="false" ht="12.75" hidden="false" customHeight="false" outlineLevel="0" collapsed="false">
      <c r="A16" s="11" t="s">
        <v>17</v>
      </c>
      <c r="B16" s="12" t="n">
        <v>0</v>
      </c>
      <c r="C16" s="13" t="n">
        <v>0</v>
      </c>
    </row>
    <row r="17" customFormat="false" ht="12.75" hidden="false" customHeight="false" outlineLevel="0" collapsed="false">
      <c r="A17" s="8" t="s">
        <v>18</v>
      </c>
      <c r="B17" s="9" t="n">
        <v>0</v>
      </c>
      <c r="C17" s="10" t="n">
        <v>0</v>
      </c>
    </row>
    <row r="18" customFormat="false" ht="12.75" hidden="false" customHeight="false" outlineLevel="0" collapsed="false">
      <c r="A18" s="8" t="s">
        <v>19</v>
      </c>
      <c r="B18" s="9" t="n">
        <v>0</v>
      </c>
      <c r="C18" s="10" t="n">
        <v>0</v>
      </c>
    </row>
    <row r="19" customFormat="false" ht="12.75" hidden="false" customHeight="false" outlineLevel="0" collapsed="false">
      <c r="A19" s="8" t="s">
        <v>20</v>
      </c>
      <c r="B19" s="9" t="n">
        <v>0</v>
      </c>
      <c r="C19" s="10" t="n">
        <v>0</v>
      </c>
    </row>
    <row r="20" customFormat="false" ht="12.75" hidden="false" customHeight="false" outlineLevel="0" collapsed="false">
      <c r="A20" s="11" t="s">
        <v>21</v>
      </c>
      <c r="B20" s="12" t="n">
        <v>0</v>
      </c>
      <c r="C20" s="13" t="n">
        <v>0</v>
      </c>
    </row>
    <row r="21" customFormat="false" ht="12.75" hidden="false" customHeight="false" outlineLevel="0" collapsed="false">
      <c r="A21" s="8" t="s">
        <v>22</v>
      </c>
      <c r="B21" s="9" t="n">
        <v>0</v>
      </c>
      <c r="C21" s="10" t="n">
        <v>0</v>
      </c>
    </row>
    <row r="22" customFormat="false" ht="12.75" hidden="false" customHeight="false" outlineLevel="0" collapsed="false">
      <c r="A22" s="8" t="s">
        <v>23</v>
      </c>
      <c r="B22" s="9" t="n">
        <v>371.2</v>
      </c>
      <c r="C22" s="10" t="n">
        <v>371.2</v>
      </c>
    </row>
    <row r="23" customFormat="false" ht="12.75" hidden="false" customHeight="false" outlineLevel="0" collapsed="false">
      <c r="A23" s="8" t="s">
        <v>24</v>
      </c>
      <c r="B23" s="9" t="n">
        <v>0</v>
      </c>
      <c r="C23" s="10" t="n">
        <v>0</v>
      </c>
    </row>
    <row r="24" customFormat="false" ht="12.75" hidden="false" customHeight="false" outlineLevel="0" collapsed="false">
      <c r="A24" s="14" t="s">
        <v>25</v>
      </c>
      <c r="B24" s="15" t="n">
        <v>14867.6</v>
      </c>
      <c r="C24" s="16" t="n">
        <v>14867.6</v>
      </c>
    </row>
    <row r="25" customFormat="false" ht="12.75" hidden="false" customHeight="false" outlineLevel="0" collapsed="false">
      <c r="A25" s="14" t="s">
        <v>26</v>
      </c>
      <c r="B25" s="15" t="n">
        <v>35135.9</v>
      </c>
      <c r="C25" s="16" t="n">
        <v>35135.9</v>
      </c>
    </row>
    <row r="26" customFormat="false" ht="12.75" hidden="false" customHeight="false" outlineLevel="0" collapsed="false">
      <c r="A26" s="17" t="s">
        <v>27</v>
      </c>
      <c r="B26" s="18" t="n">
        <v>0</v>
      </c>
      <c r="C26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  <c r="L1" s="0" t="s">
        <v>39</v>
      </c>
      <c r="M1" s="0" t="s">
        <v>40</v>
      </c>
      <c r="N1" s="0" t="s">
        <v>41</v>
      </c>
      <c r="O1" s="0" t="s">
        <v>42</v>
      </c>
      <c r="P1" s="0" t="s">
        <v>43</v>
      </c>
      <c r="Q1" s="0" t="s">
        <v>44</v>
      </c>
      <c r="R1" s="0" t="s">
        <v>45</v>
      </c>
      <c r="S1" s="0" t="s">
        <v>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1:18:07Z</dcterms:created>
  <dc:creator>jcorreas</dc:creator>
  <dc:description/>
  <dc:language>en-US</dc:language>
  <cp:lastModifiedBy>jcorreas</cp:lastModifiedBy>
  <dcterms:modified xsi:type="dcterms:W3CDTF">2003-03-28T11:35:58Z</dcterms:modified>
  <cp:revision>0</cp:revision>
  <dc:subject/>
  <dc:title/>
</cp:coreProperties>
</file>